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 lotes" sheetId="1" state="visible" r:id="rId2"/>
  </sheets>
  <definedNames>
    <definedName function="false" hidden="false" localSheetId="0" name="_xlnm.Print_Area" vbProcedure="false">'Sec lotes'!$B$2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1">
  <si>
    <r>
      <rPr>
        <b val="true"/>
        <sz val="12"/>
        <color rgb="FFFFFFFF"/>
        <rFont val="Times New Roman"/>
        <family val="1"/>
      </rPr>
      <t xml:space="preserve">SECUENCIACION OPTIMIZADA DE LOTES DE FABRICACION        </t>
    </r>
    <r>
      <rPr>
        <b val="true"/>
        <i val="true"/>
        <sz val="12"/>
        <color rgb="FFFFFFFF"/>
        <rFont val="Times New Roman"/>
        <family val="1"/>
      </rPr>
      <t xml:space="preserve">(Tiempos en segundos)</t>
    </r>
  </si>
  <si>
    <t xml:space="preserve">Empresa:</t>
  </si>
  <si>
    <t xml:space="preserve">Lote de producción 1: Estructura carrito</t>
  </si>
  <si>
    <t xml:space="preserve">Cantidad =  </t>
  </si>
  <si>
    <t xml:space="preserve">Cantidades multiplicadas por:</t>
  </si>
  <si>
    <t xml:space="preserve">PRENSA   [ k = 1 ]</t>
  </si>
  <si>
    <t xml:space="preserve">SOLD.-TAL.   [ k = 2 ]</t>
  </si>
  <si>
    <t xml:space="preserve">PINTURA   [ k = 3 ]</t>
  </si>
  <si>
    <t xml:space="preserve">Cantidades divididas por:</t>
  </si>
  <si>
    <t xml:space="preserve">Cantidad piezas máquina (QLk)</t>
  </si>
  <si>
    <t xml:space="preserve">Tiempos preparac. multipliados por:</t>
  </si>
  <si>
    <t xml:space="preserve">Capacidad Nº piezas actual / u.t. (C1k)</t>
  </si>
  <si>
    <t xml:space="preserve">Tiempos preparación divididos por:</t>
  </si>
  <si>
    <t xml:space="preserve">Tiempo preparación (TP1k)</t>
  </si>
  <si>
    <t xml:space="preserve">Tiempo proceso lote (T1k)</t>
  </si>
  <si>
    <t xml:space="preserve">ENSAYOS DE VARIACION DEL TAMAÑO DEL LOTE</t>
  </si>
  <si>
    <t xml:space="preserve">Tiempo acumulado operaciones máq. (TA1k)</t>
  </si>
  <si>
    <t xml:space="preserve">Tiempo acumulado proceso lote (TAP1k)</t>
  </si>
  <si>
    <t xml:space="preserve">Cantidades</t>
  </si>
  <si>
    <t xml:space="preserve">ESPERAS</t>
  </si>
  <si>
    <t xml:space="preserve">Aum. / reducc.</t>
  </si>
  <si>
    <t xml:space="preserve">TIEMPO</t>
  </si>
  <si>
    <t xml:space="preserve">Tiempo espera inicio lote 1 (Te ini k)</t>
  </si>
  <si>
    <t xml:space="preserve">(no inicial)</t>
  </si>
  <si>
    <t xml:space="preserve">mult. / div. por</t>
  </si>
  <si>
    <t xml:space="preserve">PROCESO</t>
  </si>
  <si>
    <t xml:space="preserve">Tiempo espera inicio prep. lote 1  (Tep ini k)</t>
  </si>
  <si>
    <t xml:space="preserve">100/120/60</t>
  </si>
  <si>
    <t xml:space="preserve">Tiempo de stock material lote 1 (Ts1k)</t>
  </si>
  <si>
    <t xml:space="preserve">multiplicado por 2</t>
  </si>
  <si>
    <t xml:space="preserve">Tiempo total cubierto por máquina  (TT1k)</t>
  </si>
  <si>
    <t xml:space="preserve">multiplicado por 10</t>
  </si>
  <si>
    <t xml:space="preserve">Tiempo total máquina desde su inicio  (TTI1k)</t>
  </si>
  <si>
    <t xml:space="preserve">dividido por 2</t>
  </si>
  <si>
    <t xml:space="preserve">Rendimiento global máquina (R1k)</t>
  </si>
  <si>
    <t xml:space="preserve">dividido por 5</t>
  </si>
  <si>
    <t xml:space="preserve">dividido por 10</t>
  </si>
  <si>
    <t xml:space="preserve">nulo</t>
  </si>
  <si>
    <t xml:space="preserve">Lote de producción 2: Cuerpo armario metálico</t>
  </si>
  <si>
    <t xml:space="preserve">STOKS</t>
  </si>
  <si>
    <t xml:space="preserve">RENDIM.</t>
  </si>
  <si>
    <t xml:space="preserve">Cantidad piezas máquina (Q2k)</t>
  </si>
  <si>
    <t xml:space="preserve">últ.máquina</t>
  </si>
  <si>
    <t xml:space="preserve">Capacidad Nº piezas actual / u.t. (C2k)</t>
  </si>
  <si>
    <t xml:space="preserve">Tiempo preparación (TP2k)</t>
  </si>
  <si>
    <t xml:space="preserve">Tiempo proceso lote (T2k)</t>
  </si>
  <si>
    <t xml:space="preserve">Tiempo acumulado operaciones máq. (TA2k)</t>
  </si>
  <si>
    <t xml:space="preserve">Tiempo acumulado proceso lote (TAP2k)</t>
  </si>
  <si>
    <t xml:space="preserve">Tiempo espera inicio  lote 2 (Te 2k)</t>
  </si>
  <si>
    <t xml:space="preserve">Tiempo espera inicio prep. lote 2  (Tep 2 k)</t>
  </si>
  <si>
    <t xml:space="preserve">Tiempo de stock material lote 2 (Ts2k)</t>
  </si>
  <si>
    <t xml:space="preserve">ENSAYO DE VARIACION DEL TIEMPO DE PREPARACION</t>
  </si>
  <si>
    <t xml:space="preserve">Tiempo total cubierto por máquina  (TT2k)</t>
  </si>
  <si>
    <t xml:space="preserve">Tiempo total máquina desde su inicio  (TTI2k)</t>
  </si>
  <si>
    <t xml:space="preserve">Tiempos</t>
  </si>
  <si>
    <t xml:space="preserve">Rendimiento global máquina (R2k)</t>
  </si>
  <si>
    <t xml:space="preserve">preparación</t>
  </si>
  <si>
    <t xml:space="preserve">Iniciales</t>
  </si>
  <si>
    <t xml:space="preserve">Lote de producción 3: Puerta del armario metálico</t>
  </si>
  <si>
    <t xml:space="preserve">Cantidad piezas máquina (Q3k)</t>
  </si>
  <si>
    <t xml:space="preserve">Capacidad Nº piezas actual / u.t. (C3k)</t>
  </si>
  <si>
    <t xml:space="preserve">Tiempo preparación (TP3k)</t>
  </si>
  <si>
    <t xml:space="preserve">Tiempo proceso lote (T3k)</t>
  </si>
  <si>
    <t xml:space="preserve">Tiempo acumulado operaciones máq. (TA3k)</t>
  </si>
  <si>
    <t xml:space="preserve">Tiempo acumulado proceso lote (TAP3k)</t>
  </si>
  <si>
    <t xml:space="preserve">Tiempo espera inicio lote 3 (Te 3k)</t>
  </si>
  <si>
    <t xml:space="preserve">Tiempo espera inicio prep. lote 3 (Tep 3 k)</t>
  </si>
  <si>
    <t xml:space="preserve">Tiempo de stock material lote 3 (Ts3k)</t>
  </si>
  <si>
    <t xml:space="preserve">Tiempo total cubierto por máquina  (TT3k)</t>
  </si>
  <si>
    <t xml:space="preserve">Tiempo total máquina desde su inicio  (TTI3k)</t>
  </si>
  <si>
    <t xml:space="preserve">Rendimiento global máquina (R3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#,##0"/>
    <numFmt numFmtId="168" formatCode="0.0"/>
    <numFmt numFmtId="169" formatCode="0.0%"/>
    <numFmt numFmtId="170" formatCode="[$-409]m/d/yyyy"/>
  </numFmts>
  <fonts count="2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Times New Roman"/>
      <family val="1"/>
    </font>
    <font>
      <b val="true"/>
      <i val="true"/>
      <sz val="12"/>
      <color rgb="FFFFFFFF"/>
      <name val="Times New Roman"/>
      <family val="1"/>
    </font>
    <font>
      <i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80808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Times New Roman"/>
      <family val="0"/>
    </font>
    <font>
      <b val="true"/>
      <sz val="11"/>
      <name val="Arial Narrow"/>
      <family val="2"/>
    </font>
    <font>
      <b val="true"/>
      <sz val="10"/>
      <color rgb="FFFFFFFF"/>
      <name val="Arial Narrow"/>
      <family val="2"/>
    </font>
    <font>
      <sz val="10"/>
      <name val="Arial Narrow"/>
      <family val="2"/>
    </font>
    <font>
      <b val="true"/>
      <sz val="11"/>
      <color rgb="FFFFFFFF"/>
      <name val="Arial Narrow"/>
      <family val="2"/>
    </font>
    <font>
      <b val="true"/>
      <sz val="12"/>
      <color rgb="FFFFFFFF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i val="true"/>
      <sz val="11"/>
      <color rgb="FFFFFFFF"/>
      <name val="Arial Narrow"/>
      <family val="2"/>
    </font>
    <font>
      <sz val="10"/>
      <name val="Times New Roman"/>
      <family val="0"/>
    </font>
    <font>
      <b val="true"/>
      <sz val="12"/>
      <color rgb="FF666699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FFFFFF"/>
        <bgColor rgb="FFF2F2FF"/>
      </patternFill>
    </fill>
    <fill>
      <patternFill patternType="solid">
        <fgColor rgb="FFD7D7D7"/>
        <bgColor rgb="FFC3C3D0"/>
      </patternFill>
    </fill>
    <fill>
      <patternFill patternType="solid">
        <fgColor rgb="FFA1A1A1"/>
        <bgColor rgb="FFB5B5B5"/>
      </patternFill>
    </fill>
    <fill>
      <patternFill patternType="solid">
        <fgColor rgb="FFC3C3D0"/>
        <bgColor rgb="FFC0C0C0"/>
      </patternFill>
    </fill>
    <fill>
      <patternFill patternType="solid">
        <fgColor rgb="FFF2F2FF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3C3D0"/>
      </patternFill>
    </fill>
    <fill>
      <patternFill patternType="solid">
        <fgColor rgb="FFB5B5B5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F"/>
      <rgbColor rgb="FFCCFFFF"/>
      <rgbColor rgb="FF660066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3C3D0"/>
      <rgbColor rgb="FFFF99CC"/>
      <rgbColor rgb="FFB5B5B5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1A1A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7"/>
  <sheetViews>
    <sheetView showFormulas="false" showGridLines="false" showRowColHeaders="fals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81" activeCellId="0" sqref="A8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0.62"/>
    <col collapsed="false" customWidth="true" hidden="false" outlineLevel="0" max="5" min="3" style="0" width="15.62"/>
    <col collapsed="false" customWidth="true" hidden="false" outlineLevel="0" max="6" min="6" style="0" width="3.62"/>
    <col collapsed="false" customWidth="true" hidden="false" outlineLevel="0" max="7" min="7" style="0" width="10.62"/>
    <col collapsed="false" customWidth="true" hidden="false" outlineLevel="0" max="8" min="8" style="0" width="8.62"/>
    <col collapsed="false" customWidth="true" hidden="false" outlineLevel="0" max="9" min="9" style="0" width="11.62"/>
    <col collapsed="false" customWidth="true" hidden="false" outlineLevel="0" max="10" min="10" style="0" width="8.62"/>
    <col collapsed="false" customWidth="true" hidden="false" outlineLevel="0" max="11" min="11" style="0" width="11.62"/>
    <col collapsed="false" customWidth="true" hidden="false" outlineLevel="0" max="21" min="12" style="0" width="8.62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V2" s="3" t="s">
        <v>1</v>
      </c>
    </row>
    <row r="3" customFormat="false" ht="15.75" hidden="false" customHeight="false" outlineLevel="0" collapsed="false">
      <c r="G3" s="2"/>
      <c r="H3" s="2"/>
      <c r="I3" s="2"/>
      <c r="J3" s="2"/>
      <c r="K3" s="2"/>
    </row>
    <row r="4" customFormat="false" ht="15.75" hidden="false" customHeight="false" outlineLevel="0" collapsed="false">
      <c r="B4" s="4" t="s">
        <v>2</v>
      </c>
      <c r="C4" s="4"/>
      <c r="D4" s="5" t="s">
        <v>3</v>
      </c>
      <c r="E4" s="6" t="n">
        <v>100</v>
      </c>
      <c r="G4" s="2" t="s">
        <v>4</v>
      </c>
      <c r="H4" s="2"/>
      <c r="I4" s="2"/>
      <c r="J4" s="2"/>
      <c r="K4" s="7" t="n">
        <v>1</v>
      </c>
    </row>
    <row r="5" customFormat="false" ht="16.5" hidden="false" customHeight="false" outlineLevel="0" collapsed="false">
      <c r="B5" s="8"/>
      <c r="C5" s="9" t="s">
        <v>5</v>
      </c>
      <c r="D5" s="9" t="s">
        <v>6</v>
      </c>
      <c r="E5" s="9" t="s">
        <v>7</v>
      </c>
      <c r="G5" s="2" t="s">
        <v>8</v>
      </c>
      <c r="H5" s="2"/>
      <c r="I5" s="2"/>
      <c r="J5" s="2"/>
      <c r="K5" s="7" t="n">
        <v>1</v>
      </c>
    </row>
    <row r="6" customFormat="false" ht="15.75" hidden="false" customHeight="false" outlineLevel="0" collapsed="false">
      <c r="B6" s="10" t="s">
        <v>9</v>
      </c>
      <c r="C6" s="11" t="n">
        <f aca="false">$E4*$K$4/$K$5</f>
        <v>100</v>
      </c>
      <c r="D6" s="11" t="n">
        <f aca="false">C6</f>
        <v>100</v>
      </c>
      <c r="E6" s="11" t="n">
        <f aca="false">C6</f>
        <v>100</v>
      </c>
      <c r="G6" s="12" t="s">
        <v>10</v>
      </c>
      <c r="H6" s="2"/>
      <c r="I6" s="2"/>
      <c r="J6" s="2"/>
      <c r="K6" s="7" t="n">
        <v>1</v>
      </c>
    </row>
    <row r="7" customFormat="false" ht="15.75" hidden="false" customHeight="false" outlineLevel="0" collapsed="false">
      <c r="B7" s="10" t="s">
        <v>11</v>
      </c>
      <c r="C7" s="13" t="n">
        <f aca="false">1/15</f>
        <v>0.0666666666666667</v>
      </c>
      <c r="D7" s="13" t="n">
        <f aca="false">1/50</f>
        <v>0.02</v>
      </c>
      <c r="E7" s="13" t="n">
        <f aca="false">1/90</f>
        <v>0.0111111111111111</v>
      </c>
      <c r="G7" s="12" t="s">
        <v>12</v>
      </c>
      <c r="H7" s="2"/>
      <c r="I7" s="2"/>
      <c r="J7" s="2"/>
      <c r="K7" s="7" t="n">
        <v>1</v>
      </c>
    </row>
    <row r="8" customFormat="false" ht="15.75" hidden="false" customHeight="false" outlineLevel="0" collapsed="false">
      <c r="B8" s="10" t="s">
        <v>13</v>
      </c>
      <c r="C8" s="11" t="n">
        <f aca="false">200*$K$6/$K$7</f>
        <v>200</v>
      </c>
      <c r="D8" s="11" t="n">
        <f aca="false">250*$K$6/$K$7</f>
        <v>250</v>
      </c>
      <c r="E8" s="11" t="n">
        <f aca="false">400*$K$6/$K$7</f>
        <v>400</v>
      </c>
    </row>
    <row r="9" customFormat="false" ht="15.75" hidden="false" customHeight="false" outlineLevel="0" collapsed="false">
      <c r="B9" s="14" t="s">
        <v>14</v>
      </c>
      <c r="C9" s="15" t="n">
        <f aca="false">C6/C7</f>
        <v>1500</v>
      </c>
      <c r="D9" s="15" t="n">
        <f aca="false">D6/D7</f>
        <v>5000</v>
      </c>
      <c r="E9" s="15" t="n">
        <f aca="false">E6/E7</f>
        <v>9000</v>
      </c>
      <c r="F9" s="16" t="s">
        <v>15</v>
      </c>
      <c r="H9" s="17"/>
      <c r="I9" s="17"/>
    </row>
    <row r="10" customFormat="false" ht="15.75" hidden="false" customHeight="false" outlineLevel="0" collapsed="false">
      <c r="B10" s="14" t="s">
        <v>16</v>
      </c>
      <c r="C10" s="18" t="n">
        <f aca="false">C9</f>
        <v>1500</v>
      </c>
      <c r="D10" s="18" t="n">
        <f aca="false">D9</f>
        <v>5000</v>
      </c>
      <c r="E10" s="18" t="n">
        <f aca="false">E9</f>
        <v>9000</v>
      </c>
    </row>
    <row r="11" customFormat="false" ht="16.5" hidden="false" customHeight="false" outlineLevel="0" collapsed="false">
      <c r="B11" s="14" t="s">
        <v>17</v>
      </c>
      <c r="C11" s="15" t="n">
        <f aca="false">C9</f>
        <v>1500</v>
      </c>
      <c r="D11" s="15" t="n">
        <f aca="false">C11+D9</f>
        <v>6500</v>
      </c>
      <c r="E11" s="15" t="n">
        <f aca="false">D11+E9</f>
        <v>15500</v>
      </c>
      <c r="G11" s="19" t="s">
        <v>18</v>
      </c>
      <c r="H11" s="20" t="s">
        <v>19</v>
      </c>
      <c r="I11" s="21" t="s">
        <v>20</v>
      </c>
      <c r="J11" s="22" t="s">
        <v>21</v>
      </c>
      <c r="K11" s="21" t="s">
        <v>20</v>
      </c>
    </row>
    <row r="12" customFormat="false" ht="16.5" hidden="false" customHeight="false" outlineLevel="0" collapsed="false">
      <c r="B12" s="14" t="s">
        <v>22</v>
      </c>
      <c r="C12" s="18" t="n">
        <f aca="false">C8</f>
        <v>200</v>
      </c>
      <c r="D12" s="18" t="n">
        <f aca="false">MAX($C$8+C11,D8)</f>
        <v>1700</v>
      </c>
      <c r="E12" s="18" t="n">
        <f aca="false">MAX($C$8+D11,E8)</f>
        <v>6700</v>
      </c>
      <c r="G12" s="19"/>
      <c r="H12" s="20" t="s">
        <v>23</v>
      </c>
      <c r="I12" s="21" t="s">
        <v>24</v>
      </c>
      <c r="J12" s="22" t="s">
        <v>25</v>
      </c>
      <c r="K12" s="21" t="s">
        <v>24</v>
      </c>
    </row>
    <row r="13" customFormat="false" ht="15.75" hidden="false" customHeight="false" outlineLevel="0" collapsed="false">
      <c r="B13" s="23" t="s">
        <v>26</v>
      </c>
      <c r="C13" s="24" t="n">
        <v>0</v>
      </c>
      <c r="D13" s="24" t="n">
        <f aca="false">D12-D8</f>
        <v>1450</v>
      </c>
      <c r="E13" s="24" t="n">
        <f aca="false">E12-E8</f>
        <v>6300</v>
      </c>
      <c r="G13" s="25" t="s">
        <v>27</v>
      </c>
      <c r="H13" s="26" t="n">
        <v>350</v>
      </c>
      <c r="I13" s="27" t="n">
        <f aca="false">H13/$H$13</f>
        <v>1</v>
      </c>
      <c r="J13" s="26" t="n">
        <v>18500</v>
      </c>
      <c r="K13" s="27" t="n">
        <f aca="false">J13/$J$13</f>
        <v>1</v>
      </c>
    </row>
    <row r="14" customFormat="false" ht="15.75" hidden="false" customHeight="true" outlineLevel="0" collapsed="false">
      <c r="B14" s="23" t="s">
        <v>28</v>
      </c>
      <c r="C14" s="24" t="n">
        <v>0</v>
      </c>
      <c r="D14" s="24" t="n">
        <f aca="false">IF($C$8+C11&lt;D8,D8-$C$8-C11,0)</f>
        <v>0</v>
      </c>
      <c r="E14" s="24" t="n">
        <f aca="false">IF($C$8+D11&lt;E8,E8-$C$8-D11,0)</f>
        <v>0</v>
      </c>
      <c r="G14" s="28" t="s">
        <v>29</v>
      </c>
      <c r="H14" s="26" t="n">
        <v>750</v>
      </c>
      <c r="I14" s="27" t="n">
        <f aca="false">H14/$H$13</f>
        <v>2.14285714285714</v>
      </c>
      <c r="J14" s="26" t="n">
        <v>36400</v>
      </c>
      <c r="K14" s="27" t="n">
        <f aca="false">J14/$J$13</f>
        <v>1.96756756756757</v>
      </c>
    </row>
    <row r="15" customFormat="false" ht="15.75" hidden="false" customHeight="true" outlineLevel="0" collapsed="false">
      <c r="B15" s="14" t="s">
        <v>30</v>
      </c>
      <c r="C15" s="29" t="n">
        <f aca="false">C8+C9</f>
        <v>1700</v>
      </c>
      <c r="D15" s="29" t="n">
        <f aca="false">D13+D8+D9</f>
        <v>6700</v>
      </c>
      <c r="E15" s="29" t="n">
        <f aca="false">E13+E8+E9</f>
        <v>15700</v>
      </c>
      <c r="G15" s="30" t="s">
        <v>31</v>
      </c>
      <c r="H15" s="31" t="n">
        <v>3950</v>
      </c>
      <c r="I15" s="32" t="n">
        <f aca="false">H15/$H$13</f>
        <v>11.2857142857143</v>
      </c>
      <c r="J15" s="31" t="n">
        <v>179600</v>
      </c>
      <c r="K15" s="32" t="n">
        <f aca="false">J15/$J$13</f>
        <v>9.70810810810811</v>
      </c>
    </row>
    <row r="16" customFormat="false" ht="15.75" hidden="false" customHeight="false" outlineLevel="0" collapsed="false">
      <c r="B16" s="23" t="s">
        <v>32</v>
      </c>
      <c r="C16" s="24" t="n">
        <f aca="false">C15-C$13</f>
        <v>1700</v>
      </c>
      <c r="D16" s="24" t="n">
        <f aca="false">D15-D$13</f>
        <v>5250</v>
      </c>
      <c r="E16" s="24" t="n">
        <f aca="false">E15-E$13</f>
        <v>9400</v>
      </c>
      <c r="G16" s="25" t="s">
        <v>33</v>
      </c>
      <c r="H16" s="26" t="n">
        <v>150</v>
      </c>
      <c r="I16" s="27" t="n">
        <f aca="false">H$13/$H16</f>
        <v>2.33333333333333</v>
      </c>
      <c r="J16" s="26" t="n">
        <v>9550</v>
      </c>
      <c r="K16" s="27" t="n">
        <f aca="false">J$13/$J16</f>
        <v>1.93717277486911</v>
      </c>
    </row>
    <row r="17" customFormat="false" ht="16.5" hidden="false" customHeight="false" outlineLevel="0" collapsed="false">
      <c r="B17" s="33" t="s">
        <v>34</v>
      </c>
      <c r="C17" s="34" t="n">
        <f aca="false">C10/C16</f>
        <v>0.882352941176471</v>
      </c>
      <c r="D17" s="34" t="n">
        <f aca="false">D10/D16</f>
        <v>0.952380952380952</v>
      </c>
      <c r="E17" s="34" t="n">
        <f aca="false">E10/E16</f>
        <v>0.957446808510638</v>
      </c>
      <c r="G17" s="35" t="s">
        <v>35</v>
      </c>
      <c r="H17" s="26" t="n">
        <v>30</v>
      </c>
      <c r="I17" s="27" t="n">
        <f aca="false">H$13/$H17</f>
        <v>11.6666666666667</v>
      </c>
      <c r="J17" s="26" t="n">
        <v>4180</v>
      </c>
      <c r="K17" s="27" t="n">
        <f aca="false">J$13/$J17</f>
        <v>4.42583732057416</v>
      </c>
    </row>
    <row r="18" customFormat="false" ht="15.75" hidden="false" customHeight="false" outlineLevel="0" collapsed="false">
      <c r="C18" s="36"/>
      <c r="D18" s="36"/>
      <c r="E18" s="36"/>
      <c r="G18" s="37" t="s">
        <v>36</v>
      </c>
      <c r="H18" s="26" t="n">
        <v>0</v>
      </c>
      <c r="I18" s="27" t="s">
        <v>37</v>
      </c>
      <c r="J18" s="26" t="n">
        <v>2390</v>
      </c>
      <c r="K18" s="27" t="n">
        <f aca="false">J$13/$J18</f>
        <v>7.74058577405858</v>
      </c>
    </row>
    <row r="19" customFormat="false" ht="15.75" hidden="false" customHeight="false" outlineLevel="0" collapsed="false">
      <c r="B19" s="38" t="s">
        <v>38</v>
      </c>
      <c r="C19" s="4"/>
      <c r="D19" s="5" t="s">
        <v>3</v>
      </c>
      <c r="E19" s="6" t="n">
        <v>120</v>
      </c>
      <c r="I19" s="39"/>
    </row>
    <row r="20" customFormat="false" ht="16.5" hidden="false" customHeight="false" outlineLevel="0" collapsed="false">
      <c r="B20" s="8"/>
      <c r="C20" s="9" t="s">
        <v>5</v>
      </c>
      <c r="D20" s="9" t="s">
        <v>6</v>
      </c>
      <c r="E20" s="9" t="s">
        <v>7</v>
      </c>
      <c r="G20" s="19" t="s">
        <v>18</v>
      </c>
      <c r="H20" s="20" t="s">
        <v>39</v>
      </c>
      <c r="I20" s="21" t="s">
        <v>20</v>
      </c>
      <c r="J20" s="22" t="s">
        <v>40</v>
      </c>
      <c r="K20" s="21" t="s">
        <v>20</v>
      </c>
    </row>
    <row r="21" customFormat="false" ht="16.5" hidden="false" customHeight="false" outlineLevel="0" collapsed="false">
      <c r="B21" s="10" t="s">
        <v>41</v>
      </c>
      <c r="C21" s="11" t="n">
        <f aca="false">$E19*$K$4/$K$5</f>
        <v>120</v>
      </c>
      <c r="D21" s="11" t="n">
        <f aca="false">C21</f>
        <v>120</v>
      </c>
      <c r="E21" s="11" t="n">
        <f aca="false">C21</f>
        <v>120</v>
      </c>
      <c r="G21" s="19"/>
      <c r="H21" s="20"/>
      <c r="I21" s="21" t="s">
        <v>24</v>
      </c>
      <c r="J21" s="19" t="s">
        <v>42</v>
      </c>
      <c r="K21" s="21" t="s">
        <v>24</v>
      </c>
    </row>
    <row r="22" customFormat="false" ht="15.75" hidden="false" customHeight="false" outlineLevel="0" collapsed="false">
      <c r="B22" s="10" t="s">
        <v>43</v>
      </c>
      <c r="C22" s="13" t="n">
        <f aca="false">1/45</f>
        <v>0.0222222222222222</v>
      </c>
      <c r="D22" s="13" t="n">
        <f aca="false">1/35</f>
        <v>0.0285714285714286</v>
      </c>
      <c r="E22" s="13" t="n">
        <f aca="false">1/15</f>
        <v>0.0666666666666667</v>
      </c>
      <c r="G22" s="25" t="str">
        <f aca="false">G13</f>
        <v>100/120/60</v>
      </c>
      <c r="H22" s="40" t="n">
        <v>10900</v>
      </c>
      <c r="I22" s="27" t="n">
        <f aca="false">H22/$H$22</f>
        <v>1</v>
      </c>
      <c r="J22" s="41" t="n">
        <v>0.934</v>
      </c>
      <c r="K22" s="27" t="n">
        <f aca="false">J22/$J$22</f>
        <v>1</v>
      </c>
    </row>
    <row r="23" customFormat="false" ht="15.75" hidden="false" customHeight="true" outlineLevel="0" collapsed="false">
      <c r="B23" s="10" t="s">
        <v>44</v>
      </c>
      <c r="C23" s="11" t="n">
        <f aca="false">200*$K$6/$K$7</f>
        <v>200</v>
      </c>
      <c r="D23" s="11" t="n">
        <f aca="false">250*$K$6/$K$7</f>
        <v>250</v>
      </c>
      <c r="E23" s="11" t="n">
        <f aca="false">200*$K$6/$K$7</f>
        <v>200</v>
      </c>
      <c r="G23" s="28" t="str">
        <f aca="false">G14</f>
        <v>multiplicado por 2</v>
      </c>
      <c r="H23" s="40" t="n">
        <v>21800</v>
      </c>
      <c r="I23" s="27" t="n">
        <f aca="false">H23/$H$22</f>
        <v>2</v>
      </c>
      <c r="J23" s="41" t="n">
        <v>0.966</v>
      </c>
      <c r="K23" s="27" t="n">
        <f aca="false">J23/$J$22</f>
        <v>1.03426124197002</v>
      </c>
    </row>
    <row r="24" customFormat="false" ht="15.75" hidden="false" customHeight="false" outlineLevel="0" collapsed="false">
      <c r="B24" s="14" t="s">
        <v>45</v>
      </c>
      <c r="C24" s="15" t="n">
        <f aca="false">C21/C22</f>
        <v>5400</v>
      </c>
      <c r="D24" s="15" t="n">
        <f aca="false">D21/D22</f>
        <v>4200</v>
      </c>
      <c r="E24" s="15" t="n">
        <f aca="false">E21/E22</f>
        <v>1800</v>
      </c>
      <c r="G24" s="30" t="str">
        <f aca="false">G15</f>
        <v>multiplicado por 10</v>
      </c>
      <c r="H24" s="42" t="n">
        <v>109000</v>
      </c>
      <c r="I24" s="32" t="n">
        <f aca="false">H24/$H$22</f>
        <v>10</v>
      </c>
      <c r="J24" s="43" t="n">
        <v>0.993</v>
      </c>
      <c r="K24" s="32" t="n">
        <f aca="false">J24/$J$22</f>
        <v>1.06316916488223</v>
      </c>
    </row>
    <row r="25" customFormat="false" ht="15.75" hidden="false" customHeight="false" outlineLevel="0" collapsed="false">
      <c r="B25" s="14" t="s">
        <v>46</v>
      </c>
      <c r="C25" s="18" t="n">
        <f aca="false">C10+C24</f>
        <v>6900</v>
      </c>
      <c r="D25" s="18" t="n">
        <f aca="false">D10+D24</f>
        <v>9200</v>
      </c>
      <c r="E25" s="18" t="n">
        <f aca="false">E10+E24</f>
        <v>10800</v>
      </c>
      <c r="G25" s="25" t="str">
        <f aca="false">G16</f>
        <v>dividido por 2</v>
      </c>
      <c r="H25" s="40" t="n">
        <v>5450</v>
      </c>
      <c r="I25" s="27" t="n">
        <f aca="false">H$22/$H25</f>
        <v>2</v>
      </c>
      <c r="J25" s="41" t="n">
        <v>0.877</v>
      </c>
      <c r="K25" s="27" t="n">
        <f aca="false">J$22/$J25</f>
        <v>1.06499429874572</v>
      </c>
    </row>
    <row r="26" customFormat="false" ht="15.75" hidden="false" customHeight="false" outlineLevel="0" collapsed="false">
      <c r="B26" s="14" t="s">
        <v>47</v>
      </c>
      <c r="C26" s="15" t="n">
        <f aca="false">C24</f>
        <v>5400</v>
      </c>
      <c r="D26" s="15" t="n">
        <f aca="false">C26+D24</f>
        <v>9600</v>
      </c>
      <c r="E26" s="15" t="n">
        <f aca="false">D26+E24</f>
        <v>11400</v>
      </c>
      <c r="G26" s="25" t="str">
        <f aca="false">G17</f>
        <v>dividido por 5</v>
      </c>
      <c r="H26" s="40" t="n">
        <v>2180</v>
      </c>
      <c r="I26" s="27" t="n">
        <f aca="false">H$22/$H26</f>
        <v>5</v>
      </c>
      <c r="J26" s="41" t="n">
        <v>0.74</v>
      </c>
      <c r="K26" s="27" t="n">
        <f aca="false">J$22/$J26</f>
        <v>1.26216216216216</v>
      </c>
    </row>
    <row r="27" customFormat="false" ht="15.75" hidden="false" customHeight="false" outlineLevel="0" collapsed="false">
      <c r="B27" s="14" t="s">
        <v>48</v>
      </c>
      <c r="C27" s="18" t="n">
        <f aca="false">C23</f>
        <v>200</v>
      </c>
      <c r="D27" s="18" t="n">
        <f aca="false">IF(C30-(D15+D23)&gt;0,C30-D15,D23)</f>
        <v>600</v>
      </c>
      <c r="E27" s="18" t="n">
        <f aca="false">IF(D30-(E15+E23)&gt;0,D30-E15,E23)</f>
        <v>200</v>
      </c>
      <c r="G27" s="25" t="str">
        <f aca="false">G18</f>
        <v>dividido por 10</v>
      </c>
      <c r="H27" s="40" t="n">
        <v>1090</v>
      </c>
      <c r="I27" s="27" t="n">
        <f aca="false">H$22/$H27</f>
        <v>10</v>
      </c>
      <c r="J27" s="41" t="n">
        <v>0.588</v>
      </c>
      <c r="K27" s="27" t="n">
        <f aca="false">J$22/$J27</f>
        <v>1.58843537414966</v>
      </c>
    </row>
    <row r="28" customFormat="false" ht="15.75" hidden="false" customHeight="false" outlineLevel="0" collapsed="false">
      <c r="B28" s="23" t="s">
        <v>49</v>
      </c>
      <c r="C28" s="24" t="n">
        <v>0</v>
      </c>
      <c r="D28" s="24" t="n">
        <f aca="false">D27-D23</f>
        <v>350</v>
      </c>
      <c r="E28" s="24" t="n">
        <f aca="false">E27-E23</f>
        <v>0</v>
      </c>
    </row>
    <row r="29" customFormat="false" ht="15.75" hidden="false" customHeight="false" outlineLevel="0" collapsed="false">
      <c r="B29" s="23" t="s">
        <v>50</v>
      </c>
      <c r="C29" s="24" t="n">
        <v>0</v>
      </c>
      <c r="D29" s="24" t="n">
        <f aca="false">IF(C30-(D15+D23)&lt;0,-C30+D15+D23,0)</f>
        <v>0</v>
      </c>
      <c r="E29" s="24" t="n">
        <f aca="false">IF(D30-(E15+E23)&lt;0,-D30+E15+E23,0)</f>
        <v>4400</v>
      </c>
      <c r="F29" s="44" t="s">
        <v>51</v>
      </c>
      <c r="H29" s="17"/>
      <c r="I29" s="17"/>
    </row>
    <row r="30" customFormat="false" ht="15.75" hidden="false" customHeight="false" outlineLevel="0" collapsed="false">
      <c r="B30" s="14" t="s">
        <v>52</v>
      </c>
      <c r="C30" s="29" t="n">
        <f aca="false">C15+C23+C24</f>
        <v>7300</v>
      </c>
      <c r="D30" s="29" t="n">
        <f aca="false">D15+D28+D23+D24</f>
        <v>11500</v>
      </c>
      <c r="E30" s="29" t="n">
        <f aca="false">E15+E28+E23+E24</f>
        <v>17700</v>
      </c>
    </row>
    <row r="31" customFormat="false" ht="16.5" hidden="false" customHeight="false" outlineLevel="0" collapsed="false">
      <c r="B31" s="23" t="s">
        <v>53</v>
      </c>
      <c r="C31" s="24" t="n">
        <f aca="false">C30-C$13</f>
        <v>7300</v>
      </c>
      <c r="D31" s="24" t="n">
        <f aca="false">D30-D$13</f>
        <v>10050</v>
      </c>
      <c r="E31" s="24" t="n">
        <f aca="false">E30-E$13</f>
        <v>11400</v>
      </c>
      <c r="G31" s="19" t="s">
        <v>54</v>
      </c>
      <c r="H31" s="20" t="s">
        <v>19</v>
      </c>
      <c r="I31" s="21" t="s">
        <v>20</v>
      </c>
      <c r="J31" s="22" t="s">
        <v>21</v>
      </c>
      <c r="K31" s="21" t="s">
        <v>20</v>
      </c>
    </row>
    <row r="32" customFormat="false" ht="16.5" hidden="false" customHeight="false" outlineLevel="0" collapsed="false">
      <c r="B32" s="33" t="s">
        <v>55</v>
      </c>
      <c r="C32" s="34" t="n">
        <f aca="false">C25/C31</f>
        <v>0.945205479452055</v>
      </c>
      <c r="D32" s="34" t="n">
        <f aca="false">D25/D31</f>
        <v>0.915422885572139</v>
      </c>
      <c r="E32" s="34" t="n">
        <f aca="false">E25/E31</f>
        <v>0.947368421052632</v>
      </c>
      <c r="G32" s="19" t="s">
        <v>56</v>
      </c>
      <c r="H32" s="20" t="s">
        <v>23</v>
      </c>
      <c r="I32" s="21" t="s">
        <v>24</v>
      </c>
      <c r="J32" s="22" t="s">
        <v>25</v>
      </c>
      <c r="K32" s="21" t="s">
        <v>24</v>
      </c>
    </row>
    <row r="33" customFormat="false" ht="15.75" hidden="false" customHeight="false" outlineLevel="0" collapsed="false">
      <c r="C33" s="36"/>
      <c r="D33" s="36"/>
      <c r="E33" s="36"/>
      <c r="G33" s="25" t="s">
        <v>57</v>
      </c>
      <c r="H33" s="26" t="n">
        <v>350</v>
      </c>
      <c r="I33" s="27" t="n">
        <f aca="false">H33/$H$33</f>
        <v>1</v>
      </c>
      <c r="J33" s="26" t="n">
        <v>18500</v>
      </c>
      <c r="K33" s="27" t="n">
        <f aca="false">J33/$J$33</f>
        <v>1</v>
      </c>
    </row>
    <row r="34" customFormat="false" ht="15.75" hidden="false" customHeight="false" outlineLevel="0" collapsed="false">
      <c r="B34" s="38" t="s">
        <v>58</v>
      </c>
      <c r="C34" s="4"/>
      <c r="D34" s="5" t="s">
        <v>3</v>
      </c>
      <c r="E34" s="6" t="n">
        <v>60</v>
      </c>
      <c r="G34" s="28" t="s">
        <v>29</v>
      </c>
      <c r="H34" s="26" t="n">
        <v>300</v>
      </c>
      <c r="I34" s="27" t="n">
        <f aca="false">H34/$H$33</f>
        <v>0.857142857142857</v>
      </c>
      <c r="J34" s="26" t="n">
        <v>19100</v>
      </c>
      <c r="K34" s="27" t="n">
        <f aca="false">J34/$J$33</f>
        <v>1.03243243243243</v>
      </c>
    </row>
    <row r="35" customFormat="false" ht="16.5" hidden="false" customHeight="false" outlineLevel="0" collapsed="false">
      <c r="B35" s="8"/>
      <c r="C35" s="9" t="s">
        <v>5</v>
      </c>
      <c r="D35" s="9" t="s">
        <v>6</v>
      </c>
      <c r="E35" s="9" t="s">
        <v>7</v>
      </c>
      <c r="G35" s="30" t="s">
        <v>31</v>
      </c>
      <c r="H35" s="31" t="n">
        <v>0</v>
      </c>
      <c r="I35" s="32" t="n">
        <f aca="false">H35/$H$33</f>
        <v>0</v>
      </c>
      <c r="J35" s="31" t="n">
        <v>23900</v>
      </c>
      <c r="K35" s="32" t="n">
        <f aca="false">J35/$J$33</f>
        <v>1.29189189189189</v>
      </c>
    </row>
    <row r="36" customFormat="false" ht="15.75" hidden="false" customHeight="false" outlineLevel="0" collapsed="false">
      <c r="B36" s="10" t="s">
        <v>59</v>
      </c>
      <c r="C36" s="11" t="n">
        <f aca="false">$E34*$K$4/$K$5</f>
        <v>60</v>
      </c>
      <c r="D36" s="11" t="n">
        <f aca="false">C36</f>
        <v>60</v>
      </c>
      <c r="E36" s="11" t="n">
        <f aca="false">C36</f>
        <v>60</v>
      </c>
      <c r="G36" s="25" t="s">
        <v>33</v>
      </c>
      <c r="H36" s="26" t="n">
        <v>375</v>
      </c>
      <c r="I36" s="27" t="n">
        <f aca="false">H$33/$H36</f>
        <v>0.933333333333333</v>
      </c>
      <c r="J36" s="26" t="n">
        <v>18200</v>
      </c>
      <c r="K36" s="27" t="n">
        <f aca="false">J$33/$J36</f>
        <v>1.01648351648352</v>
      </c>
    </row>
    <row r="37" customFormat="false" ht="15.75" hidden="false" customHeight="false" outlineLevel="0" collapsed="false">
      <c r="B37" s="10" t="s">
        <v>60</v>
      </c>
      <c r="C37" s="13" t="n">
        <f aca="false">1/35</f>
        <v>0.0285714285714286</v>
      </c>
      <c r="D37" s="13" t="n">
        <f aca="false">1/30</f>
        <v>0.0333333333333333</v>
      </c>
      <c r="E37" s="13" t="n">
        <f aca="false">1/10</f>
        <v>0.1</v>
      </c>
      <c r="G37" s="35" t="s">
        <v>35</v>
      </c>
      <c r="H37" s="26" t="n">
        <v>390</v>
      </c>
      <c r="I37" s="27" t="n">
        <f aca="false">H$33/$H37</f>
        <v>0.897435897435898</v>
      </c>
      <c r="J37" s="26" t="n">
        <v>18020</v>
      </c>
      <c r="K37" s="27" t="n">
        <f aca="false">J$33/$J37</f>
        <v>1.02663706992231</v>
      </c>
    </row>
    <row r="38" customFormat="false" ht="15.75" hidden="false" customHeight="false" outlineLevel="0" collapsed="false">
      <c r="B38" s="10" t="s">
        <v>61</v>
      </c>
      <c r="C38" s="11" t="n">
        <f aca="false">200*$K$6/$K$7</f>
        <v>200</v>
      </c>
      <c r="D38" s="11" t="n">
        <f aca="false">250*$K$6/$K$7</f>
        <v>250</v>
      </c>
      <c r="E38" s="11" t="n">
        <f aca="false">200*$K$6/$K$7</f>
        <v>200</v>
      </c>
      <c r="G38" s="37" t="s">
        <v>36</v>
      </c>
      <c r="H38" s="26" t="n">
        <v>395</v>
      </c>
      <c r="I38" s="27" t="n">
        <f aca="false">H$33/$H38</f>
        <v>0.886075949367089</v>
      </c>
      <c r="J38" s="26" t="n">
        <v>17960</v>
      </c>
      <c r="K38" s="27" t="n">
        <f aca="false">J$33/$J38</f>
        <v>1.03006681514477</v>
      </c>
    </row>
    <row r="39" customFormat="false" ht="15.75" hidden="false" customHeight="false" outlineLevel="0" collapsed="false">
      <c r="B39" s="14" t="s">
        <v>62</v>
      </c>
      <c r="C39" s="15" t="n">
        <f aca="false">C36/C37</f>
        <v>2100</v>
      </c>
      <c r="D39" s="15" t="n">
        <f aca="false">D36/D37</f>
        <v>1800</v>
      </c>
      <c r="E39" s="15" t="n">
        <f aca="false">E36/E37</f>
        <v>600</v>
      </c>
      <c r="I39" s="39"/>
    </row>
    <row r="40" customFormat="false" ht="16.5" hidden="false" customHeight="false" outlineLevel="0" collapsed="false">
      <c r="B40" s="14" t="s">
        <v>63</v>
      </c>
      <c r="C40" s="18" t="n">
        <f aca="false">C25+C39</f>
        <v>9000</v>
      </c>
      <c r="D40" s="18" t="n">
        <f aca="false">D25+D39</f>
        <v>11000</v>
      </c>
      <c r="E40" s="18" t="n">
        <f aca="false">E25+E39</f>
        <v>11400</v>
      </c>
      <c r="G40" s="19" t="s">
        <v>54</v>
      </c>
      <c r="H40" s="20" t="s">
        <v>39</v>
      </c>
      <c r="I40" s="21" t="s">
        <v>20</v>
      </c>
      <c r="J40" s="22" t="s">
        <v>40</v>
      </c>
      <c r="K40" s="21" t="s">
        <v>20</v>
      </c>
    </row>
    <row r="41" customFormat="false" ht="16.5" hidden="false" customHeight="false" outlineLevel="0" collapsed="false">
      <c r="B41" s="14" t="s">
        <v>64</v>
      </c>
      <c r="C41" s="15" t="n">
        <f aca="false">C39</f>
        <v>2100</v>
      </c>
      <c r="D41" s="45" t="n">
        <f aca="false">C41+D39</f>
        <v>3900</v>
      </c>
      <c r="E41" s="45" t="n">
        <f aca="false">D41+E39</f>
        <v>4500</v>
      </c>
      <c r="G41" s="19" t="s">
        <v>56</v>
      </c>
      <c r="H41" s="20"/>
      <c r="I41" s="21" t="s">
        <v>24</v>
      </c>
      <c r="J41" s="19" t="s">
        <v>42</v>
      </c>
      <c r="K41" s="21" t="s">
        <v>24</v>
      </c>
    </row>
    <row r="42" customFormat="false" ht="15.75" hidden="false" customHeight="false" outlineLevel="0" collapsed="false">
      <c r="B42" s="14" t="s">
        <v>65</v>
      </c>
      <c r="C42" s="18" t="n">
        <f aca="false">C38</f>
        <v>200</v>
      </c>
      <c r="D42" s="18" t="n">
        <f aca="false">IF(C45-(D30+D38)&gt;0,C45-D30,D38)</f>
        <v>250</v>
      </c>
      <c r="E42" s="18" t="n">
        <f aca="false">IF(D45-(E30+E38)&gt;0,D45-E30,E38)</f>
        <v>200</v>
      </c>
      <c r="G42" s="25" t="str">
        <f aca="false">G33</f>
        <v>Iniciales</v>
      </c>
      <c r="H42" s="40" t="n">
        <v>10900</v>
      </c>
      <c r="I42" s="27" t="n">
        <f aca="false">H42/$H$42</f>
        <v>1</v>
      </c>
      <c r="J42" s="41" t="n">
        <v>0.934</v>
      </c>
      <c r="K42" s="27" t="n">
        <f aca="false">J42/$J$42</f>
        <v>1</v>
      </c>
    </row>
    <row r="43" customFormat="false" ht="15.75" hidden="false" customHeight="false" outlineLevel="0" collapsed="false">
      <c r="B43" s="23" t="s">
        <v>66</v>
      </c>
      <c r="C43" s="24" t="n">
        <v>0</v>
      </c>
      <c r="D43" s="24" t="n">
        <f aca="false">D42-D38</f>
        <v>0</v>
      </c>
      <c r="E43" s="24" t="n">
        <f aca="false">E42-E38</f>
        <v>0</v>
      </c>
      <c r="G43" s="28" t="str">
        <f aca="false">G34</f>
        <v>multiplicado por 2</v>
      </c>
      <c r="H43" s="40" t="n">
        <v>10900</v>
      </c>
      <c r="I43" s="27" t="n">
        <f aca="false">H43/$H$42</f>
        <v>1</v>
      </c>
      <c r="J43" s="41" t="n">
        <v>0.877</v>
      </c>
      <c r="K43" s="27" t="n">
        <f aca="false">J43/$J$42</f>
        <v>0.938972162740899</v>
      </c>
    </row>
    <row r="44" customFormat="false" ht="15.75" hidden="false" customHeight="false" outlineLevel="0" collapsed="false">
      <c r="B44" s="23" t="s">
        <v>67</v>
      </c>
      <c r="C44" s="24" t="n">
        <v>0</v>
      </c>
      <c r="D44" s="24" t="n">
        <f aca="false">IF(C45-(D30+D38)&lt;0,-C45+D30+D38,0)</f>
        <v>2150</v>
      </c>
      <c r="E44" s="24" t="n">
        <f aca="false">IF(D45-(E30+E38)&lt;0,-D45+E30+E38,0)</f>
        <v>4350</v>
      </c>
      <c r="G44" s="30" t="str">
        <f aca="false">G35</f>
        <v>multiplicado por 10</v>
      </c>
      <c r="H44" s="42" t="n">
        <v>10900</v>
      </c>
      <c r="I44" s="32" t="n">
        <f aca="false">H44/$H$42</f>
        <v>1</v>
      </c>
      <c r="J44" s="43" t="n">
        <v>0.588</v>
      </c>
      <c r="K44" s="32" t="n">
        <f aca="false">J44/$J$42</f>
        <v>0.629550321199143</v>
      </c>
    </row>
    <row r="45" customFormat="false" ht="15.75" hidden="false" customHeight="false" outlineLevel="0" collapsed="false">
      <c r="B45" s="14" t="s">
        <v>68</v>
      </c>
      <c r="C45" s="29" t="n">
        <f aca="false">C30+C38+C39</f>
        <v>9600</v>
      </c>
      <c r="D45" s="29" t="n">
        <f aca="false">D30+D43+D38+D39</f>
        <v>13550</v>
      </c>
      <c r="E45" s="29" t="n">
        <f aca="false">E30+E43+E38+E39</f>
        <v>18500</v>
      </c>
      <c r="G45" s="25" t="str">
        <f aca="false">G36</f>
        <v>dividido por 2</v>
      </c>
      <c r="H45" s="40" t="n">
        <v>10900</v>
      </c>
      <c r="I45" s="27" t="n">
        <f aca="false">H$42/$H45</f>
        <v>1</v>
      </c>
      <c r="J45" s="41" t="n">
        <v>0.966</v>
      </c>
      <c r="K45" s="27" t="n">
        <f aca="false">J$42/$J45</f>
        <v>0.966873706004141</v>
      </c>
    </row>
    <row r="46" customFormat="false" ht="15.75" hidden="false" customHeight="false" outlineLevel="0" collapsed="false">
      <c r="B46" s="23" t="s">
        <v>69</v>
      </c>
      <c r="C46" s="24" t="n">
        <f aca="false">C45-C$13</f>
        <v>9600</v>
      </c>
      <c r="D46" s="24" t="n">
        <f aca="false">D45-D$13</f>
        <v>12100</v>
      </c>
      <c r="E46" s="24" t="n">
        <f aca="false">E45-E$13</f>
        <v>12200</v>
      </c>
      <c r="G46" s="25" t="str">
        <f aca="false">G37</f>
        <v>dividido por 5</v>
      </c>
      <c r="H46" s="40" t="n">
        <v>10900</v>
      </c>
      <c r="I46" s="27" t="n">
        <f aca="false">H$42/$H46</f>
        <v>1</v>
      </c>
      <c r="J46" s="41" t="n">
        <v>0.986</v>
      </c>
      <c r="K46" s="27" t="n">
        <f aca="false">J$42/$J46</f>
        <v>0.947261663286004</v>
      </c>
    </row>
    <row r="47" customFormat="false" ht="16.5" hidden="false" customHeight="false" outlineLevel="0" collapsed="false">
      <c r="B47" s="33" t="s">
        <v>70</v>
      </c>
      <c r="C47" s="34" t="n">
        <f aca="false">C40/C46</f>
        <v>0.9375</v>
      </c>
      <c r="D47" s="34" t="n">
        <f aca="false">D40/D46</f>
        <v>0.909090909090909</v>
      </c>
      <c r="E47" s="34" t="n">
        <f aca="false">E40/E46</f>
        <v>0.934426229508197</v>
      </c>
      <c r="G47" s="25" t="str">
        <f aca="false">G38</f>
        <v>dividido por 10</v>
      </c>
      <c r="H47" s="40" t="n">
        <v>10900</v>
      </c>
      <c r="I47" s="27" t="n">
        <f aca="false">H$42/$H47</f>
        <v>1</v>
      </c>
      <c r="J47" s="41" t="n">
        <v>0.993</v>
      </c>
      <c r="K47" s="27" t="n">
        <f aca="false">J$42/$J47</f>
        <v>0.940584088620343</v>
      </c>
    </row>
  </sheetData>
  <sheetProtection sheet="true" objects="true" scenarios="true"/>
  <mergeCells count="1">
    <mergeCell ref="B2:J2"/>
  </mergeCells>
  <printOptions headings="false" gridLines="false" gridLinesSet="true" horizontalCentered="false" verticalCentered="false"/>
  <pageMargins left="0.520138888888889" right="0.940277777777778" top="0.5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09:47:09Z</dcterms:created>
  <dc:creator>LLUIS CUATRECASAS</dc:creator>
  <dc:description/>
  <dc:language>en-US</dc:language>
  <cp:lastModifiedBy>Lluis Cuatrecasas</cp:lastModifiedBy>
  <cp:lastPrinted>1999-06-17T18:26:43Z</cp:lastPrinted>
  <dcterms:modified xsi:type="dcterms:W3CDTF">2009-02-17T19:34:09Z</dcterms:modified>
  <cp:revision>0</cp:revision>
  <dc:subject/>
  <dc:title/>
</cp:coreProperties>
</file>